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igital Storytelling : Student Sample Presentatio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Libby</t>
    </r>
  </si>
  <si>
    <t xml:space="preserve">Student Name:     ________________________________________</t>
  </si>
  <si>
    <t xml:space="preserve">CATEGORY</t>
  </si>
  <si>
    <t xml:space="preserve">Grammar/Technology 15%</t>
  </si>
  <si>
    <t xml:space="preserve">Grammar and word usage was correct/Technology had no glitches.</t>
  </si>
  <si>
    <t xml:space="preserve">Grammar and word usage was mostly correct/Technology had some slight glitches.</t>
  </si>
  <si>
    <t xml:space="preserve">Grammar and word usage was mostly correct but some errors were found/Several technical errors.</t>
  </si>
  <si>
    <t xml:space="preserve">Repeated errors in grammar and usage/Major technical errors throughout the project.</t>
  </si>
  <si>
    <t xml:space="preserve">Creative 40%</t>
  </si>
  <si>
    <t xml:space="preserve">The work went above and beyond in its attempt to uniquely and creatively display the message about the inter-war period.</t>
  </si>
  <si>
    <t xml:space="preserve">The work was a very unique and creative way to display the message about the inter-war period.</t>
  </si>
  <si>
    <t xml:space="preserve">The work showed some creativity to display the message about the inter-war period.</t>
  </si>
  <si>
    <t xml:space="preserve">The work showed little to no creativity to display the message about the about the inter-war period.</t>
  </si>
  <si>
    <t xml:space="preserve">Effective use of Technology 15%</t>
  </si>
  <si>
    <t xml:space="preserve">The work was an extremely good use of the type 2 technology used to present it.</t>
  </si>
  <si>
    <t xml:space="preserve">The work was a good use of the type 2 technology used to present it.</t>
  </si>
  <si>
    <t xml:space="preserve">The work had some active use of the type 2 technology used to present it.</t>
  </si>
  <si>
    <t xml:space="preserve">The work did little or nothing to actively use any type 2 technology.</t>
  </si>
  <si>
    <t xml:space="preserve">Exciting/Moving 20%</t>
  </si>
  <si>
    <t xml:space="preserve">The work was extremely exciting/moving in its depiction of the inter-war period.</t>
  </si>
  <si>
    <t xml:space="preserve">The work was exciting/moving in its depiction of the inter-war period.</t>
  </si>
  <si>
    <t xml:space="preserve">The work was somewhat exciting/moving in its depiction of the inter-war period.</t>
  </si>
  <si>
    <t xml:space="preserve">The work was not exciting/moving in its depiction of the inter-war period.</t>
  </si>
  <si>
    <t xml:space="preserve">Introduction 10%</t>
  </si>
  <si>
    <t xml:space="preserve">The group stayed in character when introducing their product to the audience by dressing up/using accents.</t>
  </si>
  <si>
    <t xml:space="preserve">The group stayed character when introducing their product to the audience.</t>
  </si>
  <si>
    <t xml:space="preserve">The group stayed character somewhat when introducing their product to the audience.</t>
  </si>
  <si>
    <t xml:space="preserve">The group did not stay in character when introducing their product to the audience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13, 2008 01:53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5" min="1" style="0" width="18.61"/>
  </cols>
  <sheetData>
    <row r="1" customFormat="false" ht="12.75" hidden="false" customHeight="false" outlineLevel="0" collapsed="false">
      <c r="A1" s="1" t="str">
        <f aca="false">CHAR(32)</f>
        <v> </v>
      </c>
    </row>
    <row r="2" customFormat="false" ht="12.75" hidden="false" customHeight="false" outlineLevel="0" collapsed="false">
      <c r="A2" s="2"/>
    </row>
    <row r="3" customFormat="false" ht="14.1" hidden="false" customHeight="true" outlineLevel="0" collapsed="false">
      <c r="A3" s="3" t="s">
        <v>0</v>
      </c>
      <c r="B3" s="3"/>
      <c r="C3" s="3"/>
      <c r="D3" s="3"/>
      <c r="E3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2.75" hidden="false" customHeight="false" outlineLevel="0" collapsed="false">
      <c r="A7" s="5" t="s">
        <v>1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5" t="s">
        <v>2</v>
      </c>
    </row>
    <row r="12" customFormat="false" ht="12.75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99.95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99.9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99.95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99.95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99.95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9" customFormat="false" ht="12.75" hidden="false" customHeight="false" outlineLevel="0" collapsed="false">
      <c r="A19" s="1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54:59Z</dcterms:created>
  <dc:creator>UMF</dc:creator>
  <dc:description/>
  <dc:language>en-US</dc:language>
  <cp:lastModifiedBy>U Maine Farmington</cp:lastModifiedBy>
  <dcterms:modified xsi:type="dcterms:W3CDTF">2008-04-13T16:24:12Z</dcterms:modified>
  <cp:revision>0</cp:revision>
  <dc:subject/>
  <dc:title/>
</cp:coreProperties>
</file>